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3</xdr:row>
                <xdr:rowOff>90</xdr:rowOff>
              </xdr:from>
              <xdr:to>
                <xdr:col>58</xdr:col>
                <xdr:colOff>2</xdr:colOff>
                <xdr:row>14</xdr:row>
                <xdr:rowOff>10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3</xdr:row>
                <xdr:rowOff>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3 Nos Toilets. and Renovation of 08 Nos Old Toilets at various sub-station under EDD-Siyana &amp; EDD-III Bulandshahr. Distt. Bulandshahr.</t>
  </si>
  <si>
    <t xml:space="preserve">Tender Specification No:  32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8 Nos Toilets at following Sub-Station:- 33/11 kv s/s Sathla, 33/11 kv s/s Khad Mohan Nagar, 33/11 kv s/s Madona, 33/11 kv s/s AhemdaNagar, 33/11 kv s/s Ladpur, 33/11 kv s/s Bugrasi,33/11 kv s/s Kanchrot &amp; Sub-division office Jahagirabad-I, Distt. Bulandshahr.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3 Nos Toilets at following Sub-Station:- 33/11 kv s/s Krothi, Division office-EDD-III Bulandshahr &amp; Elcty. Test Lab-III Bulandshahr(ETL-3)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65" hidden="false" customHeight="true" outlineLevel="0" collapsed="false">
      <c r="A13" s="33" t="n">
        <v>1</v>
      </c>
      <c r="B13" s="34" t="s">
        <v>40</v>
      </c>
      <c r="C13" s="35"/>
      <c r="D13" s="36" t="n">
        <v>8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12.5" hidden="false" customHeight="true" outlineLevel="0" collapsed="false">
      <c r="A14" s="33" t="n">
        <v>2</v>
      </c>
      <c r="B14" s="34" t="s">
        <v>47</v>
      </c>
      <c r="C14" s="35"/>
      <c r="D14" s="36" t="n">
        <v>3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09:20:32Z</cp:lastPrinted>
  <dcterms:modified xsi:type="dcterms:W3CDTF">2023-03-01T10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