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4</xdr:colOff>
                <xdr:row>14</xdr:row>
                <xdr:rowOff>11</xdr:rowOff>
              </xdr:from>
              <xdr:to>
                <xdr:col>58</xdr:col>
                <xdr:colOff>2</xdr:colOff>
                <xdr:row>15</xdr:row>
                <xdr:rowOff>1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12</xdr:row>
                <xdr:rowOff>137</xdr:rowOff>
              </xdr:from>
              <xdr:to>
                <xdr:col>57</xdr:col>
                <xdr:colOff>64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2 Nos Toilets. and Renovation of 09 Nos old Toilets at various sub-station under EUDD-I,II,III,IV,V Noida, Distt. GB Nagar</t>
  </si>
  <si>
    <t xml:space="preserve">Tender Specification No:  26 /ECDD/GZB/2022-23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 of 09 Nos Toilets at following Sub-Station:- 33/11 kv s/s sector-63D, 33/11 kv s/s sector-65, 33/11 kv s/s sector-72, 33/11 kv s/s sector-84, D Block HC,  33/11 kv s/s sector-124,  33/11 kv s/s sector-44, 33/11 kv s/s sector-135 &amp; 33/11 kv s/s sector-10, Distt. GB Nagar (</t>
    </r>
    <r>
      <rPr>
        <b val="true"/>
        <sz val="12"/>
        <rFont val="Times New Roman"/>
        <family val="1"/>
      </rPr>
      <t xml:space="preserve">As per item rate enclosed PDF    Annexure-I</t>
    </r>
    <r>
      <rPr>
        <sz val="12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Construction of 02 Nos Toilets at following Sub-Station:-  33/11 kv s/s sector- 122JJ &amp; 33/11 kv s/s  Kot,Distt. GB Nagar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80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840" cy="209160"/>
          <a:chOff x="70560" y="76320"/>
          <a:chExt cx="3273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20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68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8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42.5" hidden="false" customHeight="true" outlineLevel="0" collapsed="false">
      <c r="A13" s="33" t="n">
        <v>1</v>
      </c>
      <c r="B13" s="34" t="s">
        <v>40</v>
      </c>
      <c r="C13" s="35"/>
      <c r="D13" s="36" t="n">
        <v>9</v>
      </c>
      <c r="E13" s="37" t="s">
        <v>41</v>
      </c>
      <c r="F13" s="38" t="n">
        <v>179995.82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81.75" hidden="false" customHeight="true" outlineLevel="0" collapsed="false">
      <c r="A14" s="33" t="n">
        <v>2</v>
      </c>
      <c r="B14" s="34" t="s">
        <v>47</v>
      </c>
      <c r="C14" s="35"/>
      <c r="D14" s="36" t="n">
        <v>2</v>
      </c>
      <c r="E14" s="37" t="s">
        <v>41</v>
      </c>
      <c r="F14" s="38" t="n">
        <v>282984.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5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6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7T10:29:58Z</cp:lastPrinted>
  <dcterms:modified xsi:type="dcterms:W3CDTF">2023-03-01T09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